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color rgb="FFFF0000"/>
        <rFont val="汉仪书宋一简"/>
        <family val="3"/>
        <charset val="134"/>
      </rPr>
      <t xml:space="preserve">20-12  </t>
    </r>
    <r>
      <rPr>
        <sz val="14"/>
        <color rgb="FFFF0000"/>
        <rFont val="Noto Sans"/>
        <family val="2"/>
      </rPr>
      <t xml:space="preserve">各市州市辖区贸易主要情况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Trade of Municipal Districts of Each City or State(2019)</t>
  </si>
  <si>
    <t xml:space="preserve">市 州</t>
  </si>
  <si>
    <t xml:space="preserve">Cities and 
Prefecture</t>
  </si>
  <si>
    <r>
      <rPr>
        <sz val="8"/>
        <rFont val="Noto Sans"/>
        <family val="2"/>
      </rPr>
      <t xml:space="preserve">社会消费品零售
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限额以上批发零售企业</t>
  </si>
  <si>
    <r>
      <rPr>
        <sz val="8"/>
        <rFont val="Noto Sans"/>
        <family val="2"/>
      </rPr>
      <t xml:space="preserve">法人数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商品销售总额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
Total Retail 
Sales of 
Consumer Goods
(10 000 yuan)</t>
  </si>
  <si>
    <t xml:space="preserve">Number of 
Corporate 
Enterprises 
(unit)</t>
  </si>
  <si>
    <t xml:space="preserve">Total sales 
of goods
(10 000 yuan)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Xiangxizh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_ ;_ \¥* \-#,##0_ ;_ \¥* \-_ ;_ @_ "/>
    <numFmt numFmtId="166" formatCode="@"/>
    <numFmt numFmtId="167" formatCode="0"/>
    <numFmt numFmtId="168" formatCode="0_ 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2" xfId="21"/>
    <cellStyle name="常规_2012年湖南统计年鉴(地调办增13张表数据)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normal" topLeftCell="A21" colorId="64" zoomScale="140" zoomScaleNormal="140" zoomScalePageLayoutView="100" workbookViewId="0">
      <selection pane="topLeft" activeCell="A22" activeCellId="0" sqref="A22:IV22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13.87"/>
    <col collapsed="false" customWidth="true" hidden="false" outlineLevel="0" max="5" min="3" style="1" width="24.21"/>
    <col collapsed="false" customWidth="true" hidden="false" outlineLevel="0" max="6" min="6" style="1" width="0.3"/>
    <col collapsed="false" customWidth="true" hidden="true" outlineLevel="0" max="7" min="7" style="1" width="0.3"/>
    <col collapsed="false" customWidth="true" hidden="false" outlineLevel="0" max="8" min="8" style="1" width="0.3"/>
    <col collapsed="false" customWidth="false" hidden="false" outlineLevel="0" max="257" min="9" style="1" width="11.1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.9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20.85" hidden="false" customHeight="true" outlineLevel="0" collapsed="false">
      <c r="A3" s="5"/>
      <c r="B3" s="5"/>
      <c r="C3" s="5"/>
      <c r="D3" s="5"/>
      <c r="E3" s="5"/>
    </row>
    <row r="4" customFormat="false" ht="16.7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</row>
    <row r="5" customFormat="false" ht="16.7" hidden="false" customHeight="true" outlineLevel="0" collapsed="false">
      <c r="A5" s="6"/>
      <c r="B5" s="7"/>
      <c r="C5" s="8"/>
      <c r="D5" s="10" t="s">
        <v>6</v>
      </c>
      <c r="E5" s="11" t="s">
        <v>7</v>
      </c>
    </row>
    <row r="6" customFormat="false" ht="16.7" hidden="false" customHeight="true" outlineLevel="0" collapsed="false">
      <c r="A6" s="6"/>
      <c r="B6" s="7"/>
      <c r="C6" s="12" t="s">
        <v>8</v>
      </c>
      <c r="D6" s="10"/>
      <c r="E6" s="11"/>
    </row>
    <row r="7" customFormat="false" ht="16.7" hidden="false" customHeight="true" outlineLevel="0" collapsed="false">
      <c r="A7" s="6"/>
      <c r="B7" s="7"/>
      <c r="C7" s="12"/>
      <c r="D7" s="12" t="s">
        <v>9</v>
      </c>
      <c r="E7" s="13" t="s">
        <v>10</v>
      </c>
    </row>
    <row r="8" customFormat="false" ht="16.7" hidden="false" customHeight="true" outlineLevel="0" collapsed="false">
      <c r="A8" s="6"/>
      <c r="B8" s="7"/>
      <c r="C8" s="12"/>
      <c r="D8" s="12"/>
      <c r="E8" s="13"/>
    </row>
    <row r="9" customFormat="false" ht="16.7" hidden="false" customHeight="true" outlineLevel="0" collapsed="false">
      <c r="A9" s="6"/>
      <c r="B9" s="7"/>
      <c r="C9" s="12"/>
      <c r="D9" s="12"/>
      <c r="E9" s="13"/>
    </row>
    <row r="10" customFormat="false" ht="3" hidden="false" customHeight="true" outlineLevel="0" collapsed="false">
      <c r="A10" s="14"/>
      <c r="B10" s="15"/>
      <c r="C10" s="16"/>
      <c r="D10" s="16"/>
      <c r="E10" s="16"/>
    </row>
    <row r="11" customFormat="false" ht="38.45" hidden="false" customHeight="true" outlineLevel="0" collapsed="false">
      <c r="A11" s="17" t="s">
        <v>11</v>
      </c>
      <c r="B11" s="18" t="s">
        <v>12</v>
      </c>
      <c r="C11" s="19" t="n">
        <v>38875890</v>
      </c>
      <c r="D11" s="19" t="n">
        <v>1277</v>
      </c>
      <c r="E11" s="19" t="n">
        <v>41107501</v>
      </c>
      <c r="H11" s="20"/>
      <c r="L11" s="21"/>
      <c r="M11" s="21" t="n">
        <f aca="false">C11-I11</f>
        <v>38875890</v>
      </c>
      <c r="N11" s="21" t="n">
        <f aca="false">D11-J11</f>
        <v>1277</v>
      </c>
      <c r="O11" s="21" t="n">
        <f aca="false">E11-K11</f>
        <v>41107501</v>
      </c>
    </row>
    <row r="12" customFormat="false" ht="38.45" hidden="false" customHeight="true" outlineLevel="0" collapsed="false">
      <c r="A12" s="17" t="s">
        <v>13</v>
      </c>
      <c r="B12" s="18" t="s">
        <v>14</v>
      </c>
      <c r="C12" s="19" t="n">
        <v>6498847</v>
      </c>
      <c r="D12" s="19" t="n">
        <v>342</v>
      </c>
      <c r="E12" s="19" t="n">
        <v>5220153</v>
      </c>
      <c r="H12" s="20"/>
      <c r="L12" s="21"/>
      <c r="M12" s="21" t="n">
        <f aca="false">C12-I12</f>
        <v>6498847</v>
      </c>
      <c r="N12" s="21" t="n">
        <f aca="false">D12-J12</f>
        <v>342</v>
      </c>
      <c r="O12" s="21" t="n">
        <f aca="false">E12-K12</f>
        <v>5220153</v>
      </c>
    </row>
    <row r="13" customFormat="false" ht="38.45" hidden="false" customHeight="true" outlineLevel="0" collapsed="false">
      <c r="A13" s="17" t="s">
        <v>15</v>
      </c>
      <c r="B13" s="18" t="s">
        <v>16</v>
      </c>
      <c r="C13" s="19" t="n">
        <v>5009000</v>
      </c>
      <c r="D13" s="19" t="n">
        <v>210</v>
      </c>
      <c r="E13" s="19" t="n">
        <v>5188006</v>
      </c>
      <c r="H13" s="20"/>
      <c r="L13" s="21"/>
      <c r="M13" s="21" t="n">
        <f aca="false">C13-I13</f>
        <v>5009000</v>
      </c>
      <c r="N13" s="21" t="n">
        <f aca="false">D13-J13</f>
        <v>210</v>
      </c>
      <c r="O13" s="21" t="n">
        <f aca="false">E13-K13</f>
        <v>5188006</v>
      </c>
    </row>
    <row r="14" customFormat="false" ht="38.45" hidden="false" customHeight="true" outlineLevel="0" collapsed="false">
      <c r="A14" s="17" t="s">
        <v>17</v>
      </c>
      <c r="B14" s="18" t="s">
        <v>18</v>
      </c>
      <c r="C14" s="19" t="n">
        <v>8191786</v>
      </c>
      <c r="D14" s="19" t="n">
        <v>327</v>
      </c>
      <c r="E14" s="19" t="n">
        <v>5611337</v>
      </c>
      <c r="H14" s="20"/>
      <c r="L14" s="21"/>
      <c r="M14" s="21" t="n">
        <f aca="false">C14-I14</f>
        <v>8191786</v>
      </c>
      <c r="N14" s="21" t="n">
        <f aca="false">D14-J14</f>
        <v>327</v>
      </c>
      <c r="O14" s="21" t="n">
        <f aca="false">E14-K14</f>
        <v>5611337</v>
      </c>
    </row>
    <row r="15" customFormat="false" ht="38.45" hidden="false" customHeight="true" outlineLevel="0" collapsed="false">
      <c r="A15" s="17" t="s">
        <v>19</v>
      </c>
      <c r="B15" s="18" t="s">
        <v>20</v>
      </c>
      <c r="C15" s="19" t="n">
        <v>2499016</v>
      </c>
      <c r="D15" s="19" t="n">
        <v>135</v>
      </c>
      <c r="E15" s="19" t="n">
        <v>2456310</v>
      </c>
      <c r="H15" s="20"/>
      <c r="L15" s="21"/>
      <c r="M15" s="21" t="n">
        <f aca="false">C15-I15</f>
        <v>2499016</v>
      </c>
      <c r="N15" s="21" t="n">
        <f aca="false">D15-J15</f>
        <v>135</v>
      </c>
      <c r="O15" s="21" t="n">
        <f aca="false">E15-K15</f>
        <v>2456310</v>
      </c>
    </row>
    <row r="16" customFormat="false" ht="38.45" hidden="false" customHeight="true" outlineLevel="0" collapsed="false">
      <c r="A16" s="17" t="s">
        <v>21</v>
      </c>
      <c r="B16" s="18" t="s">
        <v>22</v>
      </c>
      <c r="C16" s="19" t="n">
        <v>8311435</v>
      </c>
      <c r="D16" s="19" t="n">
        <v>370</v>
      </c>
      <c r="E16" s="19" t="n">
        <v>5155534</v>
      </c>
      <c r="H16" s="20"/>
      <c r="L16" s="21"/>
      <c r="M16" s="21" t="n">
        <f aca="false">C16-I16</f>
        <v>8311435</v>
      </c>
      <c r="N16" s="21" t="n">
        <f aca="false">D16-J16</f>
        <v>370</v>
      </c>
      <c r="O16" s="21" t="n">
        <f aca="false">E16-K16</f>
        <v>5155534</v>
      </c>
    </row>
    <row r="17" customFormat="false" ht="38.45" hidden="false" customHeight="true" outlineLevel="0" collapsed="false">
      <c r="A17" s="17" t="s">
        <v>23</v>
      </c>
      <c r="B17" s="18" t="s">
        <v>24</v>
      </c>
      <c r="C17" s="19" t="n">
        <v>5783000</v>
      </c>
      <c r="D17" s="19" t="n">
        <v>226</v>
      </c>
      <c r="E17" s="19" t="n">
        <v>3780000</v>
      </c>
      <c r="H17" s="20"/>
      <c r="L17" s="21"/>
      <c r="M17" s="21" t="n">
        <f aca="false">C17-I17</f>
        <v>5783000</v>
      </c>
      <c r="N17" s="21" t="n">
        <f aca="false">D17-J17</f>
        <v>226</v>
      </c>
      <c r="O17" s="21" t="n">
        <f aca="false">E17-K17</f>
        <v>3780000</v>
      </c>
    </row>
    <row r="18" customFormat="false" ht="38.45" hidden="false" customHeight="true" outlineLevel="0" collapsed="false">
      <c r="A18" s="17" t="s">
        <v>25</v>
      </c>
      <c r="B18" s="18" t="s">
        <v>26</v>
      </c>
      <c r="C18" s="19" t="n">
        <v>1368129</v>
      </c>
      <c r="D18" s="19" t="n">
        <v>37</v>
      </c>
      <c r="E18" s="19" t="n">
        <v>685946</v>
      </c>
      <c r="H18" s="20"/>
      <c r="L18" s="21"/>
      <c r="M18" s="21" t="n">
        <f aca="false">C18-I18</f>
        <v>1368129</v>
      </c>
      <c r="N18" s="21" t="n">
        <f aca="false">D18-J18</f>
        <v>37</v>
      </c>
      <c r="O18" s="21" t="n">
        <f aca="false">E18-K18</f>
        <v>685946</v>
      </c>
    </row>
    <row r="19" customFormat="false" ht="38.45" hidden="false" customHeight="true" outlineLevel="0" collapsed="false">
      <c r="A19" s="17" t="s">
        <v>27</v>
      </c>
      <c r="B19" s="18" t="s">
        <v>28</v>
      </c>
      <c r="C19" s="19" t="n">
        <v>3281729</v>
      </c>
      <c r="D19" s="19" t="n">
        <v>158</v>
      </c>
      <c r="E19" s="19" t="n">
        <v>2259389</v>
      </c>
      <c r="H19" s="20"/>
      <c r="L19" s="21"/>
      <c r="M19" s="21" t="n">
        <f aca="false">C19-I19</f>
        <v>3281729</v>
      </c>
      <c r="N19" s="21" t="n">
        <f aca="false">D19-J19</f>
        <v>158</v>
      </c>
      <c r="O19" s="21" t="n">
        <f aca="false">E19-K19</f>
        <v>2259389</v>
      </c>
    </row>
    <row r="20" customFormat="false" ht="38.45" hidden="false" customHeight="true" outlineLevel="0" collapsed="false">
      <c r="A20" s="17" t="s">
        <v>29</v>
      </c>
      <c r="B20" s="18" t="s">
        <v>30</v>
      </c>
      <c r="C20" s="19" t="n">
        <v>5661061</v>
      </c>
      <c r="D20" s="19" t="n">
        <v>276</v>
      </c>
      <c r="E20" s="19" t="n">
        <v>5755827</v>
      </c>
      <c r="H20" s="20"/>
      <c r="L20" s="21"/>
      <c r="M20" s="21" t="n">
        <f aca="false">C20-I20</f>
        <v>5661061</v>
      </c>
      <c r="N20" s="21" t="n">
        <f aca="false">D20-J20</f>
        <v>276</v>
      </c>
      <c r="O20" s="21" t="n">
        <f aca="false">E20-K20</f>
        <v>5755827</v>
      </c>
    </row>
    <row r="21" customFormat="false" ht="38.45" hidden="false" customHeight="true" outlineLevel="0" collapsed="false">
      <c r="A21" s="17" t="s">
        <v>31</v>
      </c>
      <c r="B21" s="18" t="s">
        <v>32</v>
      </c>
      <c r="C21" s="19" t="n">
        <v>2762347</v>
      </c>
      <c r="D21" s="19" t="n">
        <v>156</v>
      </c>
      <c r="E21" s="19" t="n">
        <v>1462894</v>
      </c>
      <c r="H21" s="20"/>
      <c r="L21" s="21"/>
      <c r="M21" s="21" t="n">
        <f aca="false">C21-I21</f>
        <v>2762347</v>
      </c>
      <c r="N21" s="21" t="n">
        <f aca="false">D21-J21</f>
        <v>156</v>
      </c>
      <c r="O21" s="21" t="n">
        <f aca="false">E21-K21</f>
        <v>1462894</v>
      </c>
    </row>
    <row r="22" customFormat="false" ht="38.45" hidden="false" customHeight="true" outlineLevel="0" collapsed="false">
      <c r="A22" s="17" t="s">
        <v>33</v>
      </c>
      <c r="B22" s="18" t="s">
        <v>34</v>
      </c>
      <c r="C22" s="22" t="n">
        <v>2410424</v>
      </c>
      <c r="D22" s="22" t="n">
        <v>121</v>
      </c>
      <c r="E22" s="22" t="n">
        <v>2461442</v>
      </c>
      <c r="H22" s="20"/>
      <c r="L22" s="21"/>
      <c r="M22" s="21" t="n">
        <f aca="false">C22-I22</f>
        <v>2410424</v>
      </c>
      <c r="N22" s="21" t="n">
        <f aca="false">D22-J22</f>
        <v>121</v>
      </c>
      <c r="O22" s="21" t="n">
        <f aca="false">E22-K22</f>
        <v>2461442</v>
      </c>
    </row>
    <row r="23" customFormat="false" ht="38.45" hidden="false" customHeight="true" outlineLevel="0" collapsed="false">
      <c r="A23" s="17" t="s">
        <v>35</v>
      </c>
      <c r="B23" s="18" t="s">
        <v>36</v>
      </c>
      <c r="C23" s="19" t="n">
        <v>1379269</v>
      </c>
      <c r="D23" s="19" t="n">
        <v>117</v>
      </c>
      <c r="E23" s="19" t="n">
        <v>2442201</v>
      </c>
      <c r="H23" s="20"/>
      <c r="L23" s="21"/>
      <c r="M23" s="21" t="n">
        <f aca="false">C23-I23</f>
        <v>1379269</v>
      </c>
      <c r="N23" s="21" t="n">
        <f aca="false">D23-J23</f>
        <v>117</v>
      </c>
      <c r="O23" s="21" t="n">
        <f aca="false">E23-K23</f>
        <v>2442201</v>
      </c>
    </row>
    <row r="24" customFormat="false" ht="38.45" hidden="false" customHeight="true" outlineLevel="0" collapsed="false">
      <c r="A24" s="17" t="s">
        <v>37</v>
      </c>
      <c r="B24" s="18" t="s">
        <v>38</v>
      </c>
      <c r="C24" s="19" t="n">
        <v>1172227</v>
      </c>
      <c r="D24" s="19" t="n">
        <v>42</v>
      </c>
      <c r="E24" s="19" t="n">
        <v>1169584</v>
      </c>
      <c r="H24" s="20"/>
      <c r="M24" s="21" t="n">
        <f aca="false">C24-I24</f>
        <v>1172227</v>
      </c>
      <c r="N24" s="21" t="n">
        <f aca="false">D24-J24</f>
        <v>42</v>
      </c>
      <c r="O24" s="21" t="n">
        <f aca="false">E24-K24</f>
        <v>1169584</v>
      </c>
    </row>
    <row r="25" customFormat="false" ht="3" hidden="false" customHeight="true" outlineLevel="0" collapsed="false">
      <c r="A25" s="23"/>
      <c r="B25" s="24"/>
      <c r="C25" s="25"/>
      <c r="D25" s="25"/>
      <c r="E25" s="25"/>
      <c r="H25" s="20"/>
    </row>
    <row r="26" customFormat="false" ht="1.5" hidden="false" customHeight="true" outlineLevel="0" collapsed="false">
      <c r="F26" s="26"/>
      <c r="G26" s="26"/>
    </row>
    <row r="27" customFormat="false" ht="2.1" hidden="false" customHeight="true" outlineLevel="0" collapsed="false">
      <c r="F27" s="26"/>
      <c r="G27" s="26"/>
    </row>
    <row r="30" customFormat="false" ht="15.75" hidden="false" customHeight="false" outlineLevel="0" collapsed="false">
      <c r="D30" s="27"/>
      <c r="E30" s="28"/>
    </row>
  </sheetData>
  <mergeCells count="11">
    <mergeCell ref="A1:E1"/>
    <mergeCell ref="A2:E2"/>
    <mergeCell ref="A4:A9"/>
    <mergeCell ref="B4:B9"/>
    <mergeCell ref="C4:C5"/>
    <mergeCell ref="D4:E4"/>
    <mergeCell ref="D5:D6"/>
    <mergeCell ref="E5:E6"/>
    <mergeCell ref="C6:C9"/>
    <mergeCell ref="D7:D9"/>
    <mergeCell ref="E7:E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23:18Z</dcterms:created>
  <dc:creator>wj</dc:creator>
  <dc:description/>
  <dc:language>en-US</dc:language>
  <cp:lastModifiedBy>User</cp:lastModifiedBy>
  <dcterms:modified xsi:type="dcterms:W3CDTF">2020-11-24T03:08:30Z</dcterms:modified>
  <cp:revision>0</cp:revision>
  <dc:subject/>
  <dc:title/>
</cp:coreProperties>
</file>